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52997989"/>
        <c:axId val="27389392"/>
      </c:scatterChart>
      <c:valAx>
        <c:axId val="52997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392"/>
        <c:crossesAt val="0"/>
        <c:crossBetween val="midCat"/>
      </c:valAx>
      <c:valAx>
        <c:axId val="273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78057496"/>
        <c:axId val="77430709"/>
      </c:scatterChart>
      <c:valAx>
        <c:axId val="7805749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709"/>
        <c:crossesAt val="0"/>
        <c:crossBetween val="midCat"/>
      </c:valAx>
      <c:valAx>
        <c:axId val="774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56894082"/>
        <c:axId val="62603210"/>
      </c:scatterChart>
      <c:valAx>
        <c:axId val="56894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210"/>
        <c:crossesAt val="0"/>
        <c:crossBetween val="midCat"/>
      </c:valAx>
      <c:valAx>
        <c:axId val="626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57019799"/>
        <c:axId val="199468"/>
      </c:scatterChart>
      <c:valAx>
        <c:axId val="5701979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8"/>
        <c:crossesAt val="0"/>
        <c:crossBetween val="midCat"/>
      </c:valAx>
      <c:valAx>
        <c:axId val="1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72058875"/>
        <c:axId val="3698264"/>
        <c:axId val="9044302"/>
      </c:bar3DChart>
      <c:catAx>
        <c:axId val="72058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4"/>
        <c:crossesAt val="0"/>
        <c:auto val="1"/>
        <c:lblAlgn val="ctr"/>
        <c:lblOffset val="100"/>
        <c:noMultiLvlLbl val="0"/>
      </c:catAx>
      <c:valAx>
        <c:axId val="36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875"/>
        <c:crossesAt val="1"/>
        <c:crossBetween val="midCat"/>
      </c:valAx>
      <c:serAx>
        <c:axId val="9044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38796921"/>
        <c:axId val="70485700"/>
      </c:areaChart>
      <c:catAx>
        <c:axId val="3879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700"/>
        <c:crossesAt val="0"/>
        <c:auto val="1"/>
        <c:lblAlgn val="ctr"/>
        <c:lblOffset val="100"/>
        <c:noMultiLvlLbl val="0"/>
      </c:catAx>
      <c:valAx>
        <c:axId val="704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1941410"/>
        <c:axId val="28498864"/>
      </c:scatterChart>
      <c:valAx>
        <c:axId val="194141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864"/>
        <c:crossesAt val="0"/>
        <c:crossBetween val="midCat"/>
      </c:valAx>
      <c:valAx>
        <c:axId val="284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57688379"/>
        <c:axId val="1564721"/>
      </c:scatterChart>
      <c:valAx>
        <c:axId val="5768837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21"/>
        <c:crossesAt val="0"/>
        <c:crossBetween val="midCat"/>
      </c:valAx>
      <c:valAx>
        <c:axId val="15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79785905"/>
        <c:axId val="99905164"/>
      </c:scatterChart>
      <c:valAx>
        <c:axId val="7978590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164"/>
        <c:crossesAt val="0"/>
        <c:crossBetween val="midCat"/>
      </c:valAx>
      <c:valAx>
        <c:axId val="999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90774880"/>
        <c:axId val="77827834"/>
      </c:scatterChart>
      <c:valAx>
        <c:axId val="9077488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834"/>
        <c:crossesAt val="0"/>
        <c:crossBetween val="midCat"/>
      </c:valAx>
      <c:valAx>
        <c:axId val="778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